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6113"/>
        <c:axId val="49727374"/>
      </c:scatterChart>
      <c:valAx>
        <c:axId val="8056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74"/>
        <c:crossesAt val="0"/>
        <c:crossBetween val="midCat"/>
      </c:valAx>
      <c:valAx>
        <c:axId val="49727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80359"/>
        <c:axId val="38731722"/>
      </c:scatterChart>
      <c:valAx>
        <c:axId val="4408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22"/>
        <c:crossesAt val="0"/>
        <c:crossBetween val="midCat"/>
      </c:valAx>
      <c:valAx>
        <c:axId val="3873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