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853075"/>
        <c:axId val="86260703"/>
      </c:scatterChart>
      <c:valAx>
        <c:axId val="72853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703"/>
        <c:crossesAt val="0"/>
        <c:crossBetween val="midCat"/>
      </c:valAx>
      <c:valAx>
        <c:axId val="86260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65742"/>
        <c:axId val="98690910"/>
      </c:scatterChart>
      <c:valAx>
        <c:axId val="65565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910"/>
        <c:crossesAt val="0"/>
        <c:crossBetween val="midCat"/>
      </c:valAx>
      <c:valAx>
        <c:axId val="98690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