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02599"/>
        <c:axId val="16591568"/>
      </c:scatterChart>
      <c:valAx>
        <c:axId val="37025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568"/>
        <c:crossesAt val="0"/>
        <c:crossBetween val="midCat"/>
      </c:valAx>
      <c:valAx>
        <c:axId val="16591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169900"/>
        <c:axId val="24829846"/>
      </c:scatterChart>
      <c:valAx>
        <c:axId val="371699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846"/>
        <c:crossesAt val="0"/>
        <c:crossBetween val="midCat"/>
      </c:valAx>
      <c:valAx>
        <c:axId val="24829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