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149025"/>
        <c:axId val="11450729"/>
      </c:scatterChart>
      <c:valAx>
        <c:axId val="991490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0729"/>
        <c:crossesAt val="0"/>
        <c:crossBetween val="midCat"/>
      </c:valAx>
      <c:valAx>
        <c:axId val="11450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0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35032"/>
        <c:axId val="66468362"/>
      </c:scatterChart>
      <c:valAx>
        <c:axId val="113350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362"/>
        <c:crossesAt val="0"/>
        <c:crossBetween val="midCat"/>
      </c:valAx>
      <c:valAx>
        <c:axId val="664683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0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