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7614408"/>
        <c:axId val="42242245"/>
      </c:scatterChart>
      <c:valAx>
        <c:axId val="376144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2245"/>
        <c:crossesAt val="0"/>
        <c:crossBetween val="midCat"/>
      </c:valAx>
      <c:valAx>
        <c:axId val="422422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44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5256966"/>
        <c:axId val="56637652"/>
      </c:scatterChart>
      <c:valAx>
        <c:axId val="252569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7652"/>
        <c:crossesAt val="0"/>
        <c:crossBetween val="midCat"/>
      </c:valAx>
      <c:valAx>
        <c:axId val="566376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69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