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17531"/>
        <c:axId val="95279386"/>
      </c:scatterChart>
      <c:valAx>
        <c:axId val="82817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86"/>
        <c:crossesAt val="0"/>
        <c:crossBetween val="midCat"/>
      </c:valAx>
      <c:valAx>
        <c:axId val="95279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56899"/>
        <c:axId val="10003395"/>
      </c:scatterChart>
      <c:valAx>
        <c:axId val="21256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395"/>
        <c:crossesAt val="0"/>
        <c:crossBetween val="midCat"/>
      </c:valAx>
      <c:valAx>
        <c:axId val="1000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