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55595"/>
        <c:axId val="71255809"/>
      </c:scatterChart>
      <c:valAx>
        <c:axId val="97955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809"/>
        <c:crossesAt val="0"/>
        <c:crossBetween val="midCat"/>
      </c:valAx>
      <c:valAx>
        <c:axId val="71255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56654"/>
        <c:axId val="36304899"/>
      </c:scatterChart>
      <c:valAx>
        <c:axId val="73756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899"/>
        <c:crossesAt val="0"/>
        <c:crossBetween val="midCat"/>
      </c:valAx>
      <c:valAx>
        <c:axId val="36304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