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529778"/>
        <c:axId val="28270420"/>
      </c:scatterChart>
      <c:valAx>
        <c:axId val="755297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420"/>
        <c:crossesAt val="0"/>
        <c:crossBetween val="midCat"/>
      </c:valAx>
      <c:valAx>
        <c:axId val="28270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9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563071"/>
        <c:axId val="92173768"/>
      </c:scatterChart>
      <c:valAx>
        <c:axId val="265630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768"/>
        <c:crossesAt val="0"/>
        <c:crossBetween val="midCat"/>
      </c:valAx>
      <c:valAx>
        <c:axId val="92173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3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