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030309"/>
        <c:axId val="88440418"/>
      </c:scatterChart>
      <c:valAx>
        <c:axId val="500303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0418"/>
        <c:crossesAt val="0"/>
        <c:crossBetween val="midCat"/>
      </c:valAx>
      <c:valAx>
        <c:axId val="884404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03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012069"/>
        <c:axId val="58041194"/>
      </c:scatterChart>
      <c:valAx>
        <c:axId val="930120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1194"/>
        <c:crossesAt val="0"/>
        <c:crossBetween val="midCat"/>
      </c:valAx>
      <c:valAx>
        <c:axId val="580411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20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