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3181"/>
        <c:axId val="35079582"/>
      </c:scatterChart>
      <c:valAx>
        <c:axId val="586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582"/>
        <c:crossesAt val="0"/>
        <c:crossBetween val="midCat"/>
      </c:valAx>
      <c:valAx>
        <c:axId val="3507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11177"/>
        <c:axId val="62399464"/>
      </c:scatterChart>
      <c:valAx>
        <c:axId val="12611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464"/>
        <c:crossesAt val="0"/>
        <c:crossBetween val="midCat"/>
      </c:valAx>
      <c:valAx>
        <c:axId val="6239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