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032599"/>
        <c:axId val="29635925"/>
      </c:scatterChart>
      <c:valAx>
        <c:axId val="250325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5925"/>
        <c:crossesAt val="0"/>
        <c:crossBetween val="midCat"/>
      </c:valAx>
      <c:valAx>
        <c:axId val="29635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25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535177"/>
        <c:axId val="97497075"/>
      </c:scatterChart>
      <c:valAx>
        <c:axId val="145351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7075"/>
        <c:crossesAt val="0"/>
        <c:crossBetween val="midCat"/>
      </c:valAx>
      <c:valAx>
        <c:axId val="97497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1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