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942858"/>
        <c:axId val="13152971"/>
      </c:scatterChart>
      <c:valAx>
        <c:axId val="25942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971"/>
        <c:crossesAt val="0"/>
        <c:crossBetween val="midCat"/>
      </c:valAx>
      <c:valAx>
        <c:axId val="13152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053357"/>
        <c:axId val="50068200"/>
      </c:scatterChart>
      <c:valAx>
        <c:axId val="610533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200"/>
        <c:crossesAt val="0"/>
        <c:crossBetween val="midCat"/>
      </c:valAx>
      <c:valAx>
        <c:axId val="50068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