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95100"/>
        <c:axId val="67953443"/>
      </c:scatterChart>
      <c:valAx>
        <c:axId val="66695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443"/>
        <c:crossesAt val="0"/>
        <c:crossBetween val="midCat"/>
      </c:valAx>
      <c:valAx>
        <c:axId val="67953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32037"/>
        <c:axId val="65362147"/>
      </c:scatterChart>
      <c:valAx>
        <c:axId val="73332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147"/>
        <c:crossesAt val="0"/>
        <c:crossBetween val="midCat"/>
      </c:valAx>
      <c:valAx>
        <c:axId val="65362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