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58734"/>
        <c:axId val="17994662"/>
      </c:scatterChart>
      <c:valAx>
        <c:axId val="40358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662"/>
        <c:crossesAt val="0"/>
        <c:crossBetween val="midCat"/>
      </c:valAx>
      <c:valAx>
        <c:axId val="17994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45210"/>
        <c:axId val="26891948"/>
      </c:scatterChart>
      <c:valAx>
        <c:axId val="48545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948"/>
        <c:crossesAt val="0"/>
        <c:crossBetween val="midCat"/>
      </c:valAx>
      <c:valAx>
        <c:axId val="26891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