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75653"/>
        <c:axId val="74206366"/>
      </c:scatterChart>
      <c:valAx>
        <c:axId val="18875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366"/>
        <c:crossesAt val="0"/>
        <c:crossBetween val="midCat"/>
      </c:valAx>
      <c:valAx>
        <c:axId val="74206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5334"/>
        <c:axId val="99314416"/>
      </c:scatterChart>
      <c:valAx>
        <c:axId val="6955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416"/>
        <c:crossesAt val="0"/>
        <c:crossBetween val="midCat"/>
      </c:valAx>
      <c:valAx>
        <c:axId val="9931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