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60144"/>
        <c:axId val="86665515"/>
      </c:scatterChart>
      <c:valAx>
        <c:axId val="85460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515"/>
        <c:crossesAt val="0"/>
        <c:crossBetween val="midCat"/>
      </c:valAx>
      <c:valAx>
        <c:axId val="86665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0661"/>
        <c:axId val="4164326"/>
      </c:scatterChart>
      <c:valAx>
        <c:axId val="6400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26"/>
        <c:crossesAt val="0"/>
        <c:crossBetween val="midCat"/>
      </c:valAx>
      <c:valAx>
        <c:axId val="416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