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60202"/>
        <c:axId val="82555443"/>
      </c:scatterChart>
      <c:valAx>
        <c:axId val="98560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443"/>
        <c:crossesAt val="0"/>
        <c:crossBetween val="midCat"/>
      </c:valAx>
      <c:valAx>
        <c:axId val="8255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39752"/>
        <c:axId val="3471165"/>
      </c:scatterChart>
      <c:valAx>
        <c:axId val="13139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65"/>
        <c:crossesAt val="0"/>
        <c:crossBetween val="midCat"/>
      </c:valAx>
      <c:valAx>
        <c:axId val="347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