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848270"/>
        <c:axId val="8846941"/>
      </c:scatterChart>
      <c:valAx>
        <c:axId val="778482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941"/>
        <c:crossesAt val="0"/>
        <c:crossBetween val="midCat"/>
      </c:valAx>
      <c:valAx>
        <c:axId val="88469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82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951738"/>
        <c:axId val="9477513"/>
      </c:scatterChart>
      <c:valAx>
        <c:axId val="509517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513"/>
        <c:crossesAt val="0"/>
        <c:crossBetween val="midCat"/>
      </c:valAx>
      <c:valAx>
        <c:axId val="94775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17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