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934515"/>
        <c:axId val="47584571"/>
      </c:scatterChart>
      <c:valAx>
        <c:axId val="779345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571"/>
        <c:crossesAt val="0"/>
        <c:crossBetween val="midCat"/>
      </c:valAx>
      <c:valAx>
        <c:axId val="47584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745204"/>
        <c:axId val="34849009"/>
      </c:scatterChart>
      <c:valAx>
        <c:axId val="287452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009"/>
        <c:crossesAt val="0"/>
        <c:crossBetween val="midCat"/>
      </c:valAx>
      <c:valAx>
        <c:axId val="34849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