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36188"/>
        <c:axId val="22270577"/>
      </c:scatterChart>
      <c:valAx>
        <c:axId val="67236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577"/>
        <c:crossesAt val="0"/>
        <c:crossBetween val="midCat"/>
      </c:valAx>
      <c:valAx>
        <c:axId val="22270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39108"/>
        <c:axId val="1301796"/>
      </c:scatterChart>
      <c:valAx>
        <c:axId val="71339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96"/>
        <c:crossesAt val="0"/>
        <c:crossBetween val="midCat"/>
      </c:valAx>
      <c:valAx>
        <c:axId val="1301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