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11315"/>
        <c:axId val="59088948"/>
      </c:scatterChart>
      <c:valAx>
        <c:axId val="61411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948"/>
        <c:crossesAt val="0"/>
        <c:crossBetween val="midCat"/>
      </c:valAx>
      <c:valAx>
        <c:axId val="5908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59204"/>
        <c:axId val="63383449"/>
      </c:scatterChart>
      <c:valAx>
        <c:axId val="96659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449"/>
        <c:crossesAt val="0"/>
        <c:crossBetween val="midCat"/>
      </c:valAx>
      <c:valAx>
        <c:axId val="6338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