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86102"/>
        <c:axId val="19568854"/>
      </c:scatterChart>
      <c:valAx>
        <c:axId val="42086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54"/>
        <c:crossesAt val="0"/>
        <c:crossBetween val="midCat"/>
      </c:valAx>
      <c:valAx>
        <c:axId val="1956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24701"/>
        <c:axId val="2636431"/>
      </c:scatterChart>
      <c:valAx>
        <c:axId val="86024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31"/>
        <c:crossesAt val="0"/>
        <c:crossBetween val="midCat"/>
      </c:valAx>
      <c:valAx>
        <c:axId val="263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