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925113"/>
        <c:axId val="5928677"/>
      </c:scatterChart>
      <c:valAx>
        <c:axId val="359251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77"/>
        <c:crossesAt val="0"/>
        <c:crossBetween val="midCat"/>
      </c:valAx>
      <c:valAx>
        <c:axId val="5928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108354"/>
        <c:axId val="45900123"/>
      </c:scatterChart>
      <c:valAx>
        <c:axId val="721083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123"/>
        <c:crossesAt val="0"/>
        <c:crossBetween val="midCat"/>
      </c:valAx>
      <c:valAx>
        <c:axId val="45900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