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0389735"/>
        <c:axId val="39138570"/>
      </c:scatterChart>
      <c:valAx>
        <c:axId val="3038973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8570"/>
        <c:crossesAt val="0"/>
        <c:crossBetween val="midCat"/>
      </c:valAx>
      <c:valAx>
        <c:axId val="391385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97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308774"/>
        <c:axId val="49019289"/>
      </c:scatterChart>
      <c:valAx>
        <c:axId val="430877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9289"/>
        <c:crossesAt val="0"/>
        <c:crossBetween val="midCat"/>
      </c:valAx>
      <c:valAx>
        <c:axId val="490192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7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