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06911"/>
        <c:axId val="73272884"/>
      </c:scatterChart>
      <c:valAx>
        <c:axId val="72306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884"/>
        <c:crossesAt val="0"/>
        <c:crossBetween val="midCat"/>
      </c:valAx>
      <c:valAx>
        <c:axId val="73272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713441"/>
        <c:axId val="61846275"/>
      </c:scatterChart>
      <c:valAx>
        <c:axId val="9571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75"/>
        <c:crossesAt val="0"/>
        <c:crossBetween val="midCat"/>
      </c:valAx>
      <c:valAx>
        <c:axId val="61846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