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09800"/>
        <c:axId val="29457212"/>
      </c:scatterChart>
      <c:valAx>
        <c:axId val="82709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12"/>
        <c:crossesAt val="0"/>
        <c:crossBetween val="midCat"/>
      </c:valAx>
      <c:valAx>
        <c:axId val="2945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73280"/>
        <c:axId val="8027610"/>
      </c:scatterChart>
      <c:valAx>
        <c:axId val="21273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0"/>
        <c:crossesAt val="0"/>
        <c:crossBetween val="midCat"/>
      </c:valAx>
      <c:valAx>
        <c:axId val="8027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