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73399"/>
        <c:axId val="9710641"/>
      </c:scatterChart>
      <c:valAx>
        <c:axId val="96073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41"/>
        <c:crossesAt val="0"/>
        <c:crossBetween val="midCat"/>
      </c:valAx>
      <c:valAx>
        <c:axId val="9710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85924"/>
        <c:axId val="39228121"/>
      </c:scatterChart>
      <c:valAx>
        <c:axId val="24485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121"/>
        <c:crossesAt val="0"/>
        <c:crossBetween val="midCat"/>
      </c:valAx>
      <c:valAx>
        <c:axId val="3922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