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730114"/>
        <c:axId val="14807002"/>
      </c:scatterChart>
      <c:valAx>
        <c:axId val="707301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7002"/>
        <c:crossesAt val="0"/>
        <c:crossBetween val="midCat"/>
      </c:valAx>
      <c:valAx>
        <c:axId val="14807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01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458097"/>
        <c:axId val="36521691"/>
      </c:scatterChart>
      <c:valAx>
        <c:axId val="474580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1691"/>
        <c:crossesAt val="0"/>
        <c:crossBetween val="midCat"/>
      </c:valAx>
      <c:valAx>
        <c:axId val="365216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80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