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506061"/>
        <c:axId val="31960763"/>
      </c:scatterChart>
      <c:valAx>
        <c:axId val="52506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763"/>
        <c:crossesAt val="0"/>
        <c:crossBetween val="midCat"/>
      </c:valAx>
      <c:valAx>
        <c:axId val="31960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731404"/>
        <c:axId val="83004204"/>
      </c:scatterChart>
      <c:valAx>
        <c:axId val="58731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204"/>
        <c:crossesAt val="0"/>
        <c:crossBetween val="midCat"/>
      </c:valAx>
      <c:valAx>
        <c:axId val="83004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