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56438"/>
        <c:axId val="39294524"/>
      </c:scatterChart>
      <c:valAx>
        <c:axId val="12356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524"/>
        <c:crossesAt val="0"/>
        <c:crossBetween val="midCat"/>
      </c:valAx>
      <c:valAx>
        <c:axId val="3929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87619"/>
        <c:axId val="53884376"/>
      </c:scatterChart>
      <c:valAx>
        <c:axId val="54687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376"/>
        <c:crossesAt val="0"/>
        <c:crossBetween val="midCat"/>
      </c:valAx>
      <c:valAx>
        <c:axId val="5388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