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13977"/>
        <c:axId val="68784511"/>
      </c:scatterChart>
      <c:valAx>
        <c:axId val="33713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511"/>
        <c:crossesAt val="0"/>
        <c:crossBetween val="midCat"/>
      </c:valAx>
      <c:valAx>
        <c:axId val="6878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44797"/>
        <c:axId val="98028484"/>
      </c:scatterChart>
      <c:valAx>
        <c:axId val="37744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484"/>
        <c:crossesAt val="0"/>
        <c:crossBetween val="midCat"/>
      </c:valAx>
      <c:valAx>
        <c:axId val="9802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