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2878"/>
        <c:axId val="96814668"/>
      </c:scatterChart>
      <c:valAx>
        <c:axId val="3022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668"/>
        <c:crossesAt val="0"/>
        <c:crossBetween val="midCat"/>
      </c:valAx>
      <c:valAx>
        <c:axId val="96814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94528"/>
        <c:axId val="52108791"/>
      </c:scatterChart>
      <c:valAx>
        <c:axId val="46694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791"/>
        <c:crossesAt val="0"/>
        <c:crossBetween val="midCat"/>
      </c:valAx>
      <c:valAx>
        <c:axId val="52108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