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60353"/>
        <c:axId val="78783458"/>
      </c:scatterChart>
      <c:valAx>
        <c:axId val="15360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458"/>
        <c:crossesAt val="0"/>
        <c:crossBetween val="midCat"/>
      </c:valAx>
      <c:valAx>
        <c:axId val="78783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22813"/>
        <c:axId val="2601679"/>
      </c:scatterChart>
      <c:valAx>
        <c:axId val="95322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79"/>
        <c:crossesAt val="0"/>
        <c:crossBetween val="midCat"/>
      </c:valAx>
      <c:valAx>
        <c:axId val="2601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