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16491"/>
        <c:axId val="52218708"/>
      </c:scatterChart>
      <c:valAx>
        <c:axId val="12316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708"/>
        <c:crossesAt val="0"/>
        <c:crossBetween val="midCat"/>
      </c:valAx>
      <c:valAx>
        <c:axId val="5221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7714"/>
        <c:axId val="97534337"/>
      </c:scatterChart>
      <c:valAx>
        <c:axId val="670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337"/>
        <c:crossesAt val="0"/>
        <c:crossBetween val="midCat"/>
      </c:valAx>
      <c:valAx>
        <c:axId val="9753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