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978459"/>
        <c:axId val="27547594"/>
      </c:scatterChart>
      <c:valAx>
        <c:axId val="389784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594"/>
        <c:crossesAt val="0"/>
        <c:crossBetween val="midCat"/>
      </c:valAx>
      <c:valAx>
        <c:axId val="27547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166878"/>
        <c:axId val="51277536"/>
      </c:scatterChart>
      <c:valAx>
        <c:axId val="701668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536"/>
        <c:crossesAt val="0"/>
        <c:crossBetween val="midCat"/>
      </c:valAx>
      <c:valAx>
        <c:axId val="51277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