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12913"/>
        <c:axId val="55424361"/>
      </c:scatterChart>
      <c:valAx>
        <c:axId val="34712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361"/>
        <c:crossesAt val="0"/>
        <c:crossBetween val="midCat"/>
      </c:valAx>
      <c:valAx>
        <c:axId val="5542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26345"/>
        <c:axId val="42455301"/>
      </c:scatterChart>
      <c:valAx>
        <c:axId val="1642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01"/>
        <c:crossesAt val="0"/>
        <c:crossBetween val="midCat"/>
      </c:valAx>
      <c:valAx>
        <c:axId val="4245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