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11743"/>
        <c:axId val="20893502"/>
      </c:scatterChart>
      <c:valAx>
        <c:axId val="44211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502"/>
        <c:crossesAt val="0"/>
        <c:crossBetween val="midCat"/>
      </c:valAx>
      <c:valAx>
        <c:axId val="2089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85241"/>
        <c:axId val="3473597"/>
      </c:scatterChart>
      <c:valAx>
        <c:axId val="23685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7"/>
        <c:crossesAt val="0"/>
        <c:crossBetween val="midCat"/>
      </c:valAx>
      <c:valAx>
        <c:axId val="347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