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31395"/>
        <c:axId val="81616670"/>
      </c:scatterChart>
      <c:valAx>
        <c:axId val="75931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670"/>
        <c:crossesAt val="0"/>
        <c:crossBetween val="midCat"/>
      </c:valAx>
      <c:valAx>
        <c:axId val="8161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81367"/>
        <c:axId val="91267661"/>
      </c:scatterChart>
      <c:valAx>
        <c:axId val="25581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661"/>
        <c:crossesAt val="0"/>
        <c:crossBetween val="midCat"/>
      </c:valAx>
      <c:valAx>
        <c:axId val="9126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