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96742"/>
        <c:axId val="23452678"/>
      </c:scatterChart>
      <c:valAx>
        <c:axId val="8759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678"/>
        <c:crossesAt val="0"/>
        <c:crossBetween val="midCat"/>
      </c:valAx>
      <c:valAx>
        <c:axId val="2345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08324"/>
        <c:axId val="81803053"/>
      </c:scatterChart>
      <c:valAx>
        <c:axId val="47808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053"/>
        <c:crossesAt val="0"/>
        <c:crossBetween val="midCat"/>
      </c:valAx>
      <c:valAx>
        <c:axId val="8180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