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49454"/>
        <c:axId val="8022530"/>
      </c:scatterChart>
      <c:valAx>
        <c:axId val="92649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30"/>
        <c:crossesAt val="0"/>
        <c:crossBetween val="midCat"/>
      </c:valAx>
      <c:valAx>
        <c:axId val="802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57533"/>
        <c:axId val="30316220"/>
      </c:scatterChart>
      <c:valAx>
        <c:axId val="49957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220"/>
        <c:crossesAt val="0"/>
        <c:crossBetween val="midCat"/>
      </c:valAx>
      <c:valAx>
        <c:axId val="30316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