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16203"/>
        <c:axId val="85975057"/>
      </c:scatterChart>
      <c:valAx>
        <c:axId val="78716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057"/>
        <c:crossesAt val="0"/>
        <c:crossBetween val="midCat"/>
      </c:valAx>
      <c:valAx>
        <c:axId val="85975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355715"/>
        <c:axId val="79071667"/>
      </c:scatterChart>
      <c:valAx>
        <c:axId val="56355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667"/>
        <c:crossesAt val="0"/>
        <c:crossBetween val="midCat"/>
      </c:valAx>
      <c:valAx>
        <c:axId val="79071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