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9292"/>
        <c:axId val="72538606"/>
      </c:scatterChart>
      <c:valAx>
        <c:axId val="9909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606"/>
        <c:crossesAt val="0"/>
        <c:crossBetween val="midCat"/>
      </c:valAx>
      <c:valAx>
        <c:axId val="7253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759597"/>
        <c:axId val="94068454"/>
      </c:scatterChart>
      <c:valAx>
        <c:axId val="78759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454"/>
        <c:crossesAt val="0"/>
        <c:crossBetween val="midCat"/>
      </c:valAx>
      <c:valAx>
        <c:axId val="94068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