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01008"/>
        <c:axId val="86643492"/>
      </c:scatterChart>
      <c:valAx>
        <c:axId val="40201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492"/>
        <c:crossesAt val="0"/>
        <c:crossBetween val="midCat"/>
      </c:valAx>
      <c:valAx>
        <c:axId val="86643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87858"/>
        <c:axId val="65067586"/>
      </c:scatterChart>
      <c:valAx>
        <c:axId val="9287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586"/>
        <c:crossesAt val="0"/>
        <c:crossBetween val="midCat"/>
      </c:valAx>
      <c:valAx>
        <c:axId val="65067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