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746631"/>
        <c:axId val="32787496"/>
      </c:scatterChart>
      <c:valAx>
        <c:axId val="76746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496"/>
        <c:crossesAt val="0"/>
        <c:crossBetween val="midCat"/>
      </c:valAx>
      <c:valAx>
        <c:axId val="32787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100675"/>
        <c:axId val="68154119"/>
      </c:scatterChart>
      <c:valAx>
        <c:axId val="66100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119"/>
        <c:crossesAt val="0"/>
        <c:crossBetween val="midCat"/>
      </c:valAx>
      <c:valAx>
        <c:axId val="68154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