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341254"/>
        <c:axId val="4120421"/>
      </c:scatterChart>
      <c:valAx>
        <c:axId val="17341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21"/>
        <c:crossesAt val="0"/>
        <c:crossBetween val="midCat"/>
      </c:valAx>
      <c:valAx>
        <c:axId val="4120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709809"/>
        <c:axId val="29951180"/>
      </c:scatterChart>
      <c:valAx>
        <c:axId val="12709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180"/>
        <c:crossesAt val="0"/>
        <c:crossBetween val="midCat"/>
      </c:valAx>
      <c:valAx>
        <c:axId val="29951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