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9841"/>
        <c:axId val="26722563"/>
      </c:scatterChart>
      <c:valAx>
        <c:axId val="38439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563"/>
        <c:crossesAt val="0"/>
        <c:crossBetween val="midCat"/>
      </c:valAx>
      <c:valAx>
        <c:axId val="2672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47058"/>
        <c:axId val="91680771"/>
      </c:scatterChart>
      <c:valAx>
        <c:axId val="64947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71"/>
        <c:crossesAt val="0"/>
        <c:crossBetween val="midCat"/>
      </c:valAx>
      <c:valAx>
        <c:axId val="9168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