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86663"/>
        <c:axId val="46423194"/>
      </c:scatterChart>
      <c:valAx>
        <c:axId val="51186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94"/>
        <c:crossesAt val="0"/>
        <c:crossBetween val="midCat"/>
      </c:valAx>
      <c:valAx>
        <c:axId val="4642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71996"/>
        <c:axId val="3032528"/>
      </c:scatterChart>
      <c:valAx>
        <c:axId val="35471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28"/>
        <c:crossesAt val="0"/>
        <c:crossBetween val="midCat"/>
      </c:valAx>
      <c:valAx>
        <c:axId val="303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