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229"/>
        <c:axId val="64274953"/>
      </c:scatterChart>
      <c:valAx>
        <c:axId val="28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53"/>
        <c:crossesAt val="0"/>
        <c:crossBetween val="midCat"/>
      </c:valAx>
      <c:valAx>
        <c:axId val="6427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47982"/>
        <c:axId val="74594400"/>
      </c:scatterChart>
      <c:valAx>
        <c:axId val="3754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400"/>
        <c:crossesAt val="0"/>
        <c:crossBetween val="midCat"/>
      </c:valAx>
      <c:valAx>
        <c:axId val="7459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