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057644"/>
        <c:axId val="18819057"/>
      </c:scatterChart>
      <c:valAx>
        <c:axId val="110576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9057"/>
        <c:crossesAt val="0"/>
        <c:crossBetween val="midCat"/>
      </c:valAx>
      <c:valAx>
        <c:axId val="188190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76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758221"/>
        <c:axId val="56727331"/>
      </c:scatterChart>
      <c:valAx>
        <c:axId val="907582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7331"/>
        <c:crossesAt val="0"/>
        <c:crossBetween val="midCat"/>
      </c:valAx>
      <c:valAx>
        <c:axId val="567273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82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