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73071"/>
        <c:axId val="97402179"/>
      </c:scatterChart>
      <c:valAx>
        <c:axId val="67073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179"/>
        <c:crossesAt val="0"/>
        <c:crossBetween val="midCat"/>
      </c:valAx>
      <c:valAx>
        <c:axId val="97402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93215"/>
        <c:axId val="54429376"/>
      </c:scatterChart>
      <c:valAx>
        <c:axId val="67593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376"/>
        <c:crossesAt val="0"/>
        <c:crossBetween val="midCat"/>
      </c:valAx>
      <c:valAx>
        <c:axId val="5442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